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ektandel" sheetId="1" state="visible" r:id="rId2"/>
  </sheets>
  <definedNames>
    <definedName function="false" hidden="false" name="ans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nhet nr</t>
  </si>
  <si>
    <t xml:space="preserve">Vrak (0/1)</t>
  </si>
  <si>
    <t xml:space="preserve">Sumvrak</t>
  </si>
  <si>
    <t xml:space="preserve">Vrakand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rakan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ktandel!$A$4:$A$164</c:f>
              <c:strCache>
                <c:ptCount val="1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</c:strCache>
            </c:strRef>
          </c:cat>
          <c:val>
            <c:numRef>
              <c:f>Defektandel!$D$4:$D$164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42857142857143</c:v>
                </c:pt>
                <c:pt idx="8">
                  <c:v>0.125</c:v>
                </c:pt>
                <c:pt idx="9">
                  <c:v>0.111111111111111</c:v>
                </c:pt>
                <c:pt idx="10">
                  <c:v>0.1</c:v>
                </c:pt>
                <c:pt idx="11">
                  <c:v>0.0909090909090909</c:v>
                </c:pt>
                <c:pt idx="12">
                  <c:v>0.0833333333333333</c:v>
                </c:pt>
                <c:pt idx="13">
                  <c:v>0.0769230769230769</c:v>
                </c:pt>
                <c:pt idx="14">
                  <c:v>0.0714285714285714</c:v>
                </c:pt>
                <c:pt idx="15">
                  <c:v>0.0666666666666667</c:v>
                </c:pt>
                <c:pt idx="16">
                  <c:v>0.0625</c:v>
                </c:pt>
                <c:pt idx="17">
                  <c:v>0.117647058823529</c:v>
                </c:pt>
                <c:pt idx="18">
                  <c:v>0.111111111111111</c:v>
                </c:pt>
                <c:pt idx="19">
                  <c:v>0.105263157894737</c:v>
                </c:pt>
                <c:pt idx="20">
                  <c:v>0.1</c:v>
                </c:pt>
                <c:pt idx="21">
                  <c:v>0.0952380952380952</c:v>
                </c:pt>
                <c:pt idx="22">
                  <c:v>0.136363636363636</c:v>
                </c:pt>
                <c:pt idx="23">
                  <c:v>0.130434782608696</c:v>
                </c:pt>
                <c:pt idx="24">
                  <c:v>0.125</c:v>
                </c:pt>
                <c:pt idx="25">
                  <c:v>0.12</c:v>
                </c:pt>
                <c:pt idx="26">
                  <c:v>0.115384615384615</c:v>
                </c:pt>
                <c:pt idx="27">
                  <c:v>0.111111111111111</c:v>
                </c:pt>
                <c:pt idx="28">
                  <c:v>0.107142857142857</c:v>
                </c:pt>
                <c:pt idx="29">
                  <c:v>0.103448275862069</c:v>
                </c:pt>
                <c:pt idx="30">
                  <c:v>0.1</c:v>
                </c:pt>
                <c:pt idx="31">
                  <c:v>0.0967741935483871</c:v>
                </c:pt>
                <c:pt idx="32">
                  <c:v>0.09375</c:v>
                </c:pt>
                <c:pt idx="33">
                  <c:v>0.0909090909090909</c:v>
                </c:pt>
                <c:pt idx="34">
                  <c:v>0.117647058823529</c:v>
                </c:pt>
                <c:pt idx="35">
                  <c:v>0.114285714285714</c:v>
                </c:pt>
                <c:pt idx="36">
                  <c:v>0.111111111111111</c:v>
                </c:pt>
                <c:pt idx="37">
                  <c:v>0.108108108108108</c:v>
                </c:pt>
                <c:pt idx="38">
                  <c:v>0.105263157894737</c:v>
                </c:pt>
                <c:pt idx="39">
                  <c:v>0.102564102564103</c:v>
                </c:pt>
                <c:pt idx="40">
                  <c:v>0.1</c:v>
                </c:pt>
                <c:pt idx="41">
                  <c:v>0.0975609756097561</c:v>
                </c:pt>
                <c:pt idx="42">
                  <c:v>0.119047619047619</c:v>
                </c:pt>
                <c:pt idx="43">
                  <c:v>0.116279069767442</c:v>
                </c:pt>
                <c:pt idx="44">
                  <c:v>0.113636363636364</c:v>
                </c:pt>
                <c:pt idx="45">
                  <c:v>0.111111111111111</c:v>
                </c:pt>
                <c:pt idx="46">
                  <c:v>0.108695652173913</c:v>
                </c:pt>
                <c:pt idx="47">
                  <c:v>0.106382978723404</c:v>
                </c:pt>
                <c:pt idx="48">
                  <c:v>0.104166666666667</c:v>
                </c:pt>
                <c:pt idx="49">
                  <c:v>0.102040816326531</c:v>
                </c:pt>
                <c:pt idx="50">
                  <c:v>0.1</c:v>
                </c:pt>
                <c:pt idx="51">
                  <c:v>0.0980392156862745</c:v>
                </c:pt>
                <c:pt idx="52">
                  <c:v>0.0961538461538462</c:v>
                </c:pt>
                <c:pt idx="53">
                  <c:v>0.0943396226415094</c:v>
                </c:pt>
                <c:pt idx="54">
                  <c:v>0.0925925925925926</c:v>
                </c:pt>
                <c:pt idx="55">
                  <c:v>0.0909090909090909</c:v>
                </c:pt>
                <c:pt idx="56">
                  <c:v>0.0892857142857143</c:v>
                </c:pt>
                <c:pt idx="57">
                  <c:v>0.087719298245614</c:v>
                </c:pt>
                <c:pt idx="58">
                  <c:v>0.0862068965517241</c:v>
                </c:pt>
                <c:pt idx="59">
                  <c:v>0.0847457627118644</c:v>
                </c:pt>
                <c:pt idx="60">
                  <c:v>0.0833333333333333</c:v>
                </c:pt>
                <c:pt idx="61">
                  <c:v>0.0819672131147541</c:v>
                </c:pt>
                <c:pt idx="62">
                  <c:v>0.0806451612903226</c:v>
                </c:pt>
                <c:pt idx="63">
                  <c:v>0.0793650793650794</c:v>
                </c:pt>
                <c:pt idx="64">
                  <c:v>0.078125</c:v>
                </c:pt>
                <c:pt idx="65">
                  <c:v>0.0923076923076923</c:v>
                </c:pt>
                <c:pt idx="66">
                  <c:v>0.0909090909090909</c:v>
                </c:pt>
                <c:pt idx="67">
                  <c:v>0.0895522388059701</c:v>
                </c:pt>
                <c:pt idx="68">
                  <c:v>0.0882352941176471</c:v>
                </c:pt>
                <c:pt idx="69">
                  <c:v>0.0869565217391304</c:v>
                </c:pt>
                <c:pt idx="70">
                  <c:v>0.0857142857142857</c:v>
                </c:pt>
                <c:pt idx="71">
                  <c:v>0.0845070422535211</c:v>
                </c:pt>
                <c:pt idx="72">
                  <c:v>0.0833333333333333</c:v>
                </c:pt>
                <c:pt idx="73">
                  <c:v>0.0821917808219178</c:v>
                </c:pt>
                <c:pt idx="74">
                  <c:v>0.0810810810810811</c:v>
                </c:pt>
                <c:pt idx="75">
                  <c:v>0.08</c:v>
                </c:pt>
                <c:pt idx="76">
                  <c:v>0.0789473684210526</c:v>
                </c:pt>
                <c:pt idx="77">
                  <c:v>0.0779220779220779</c:v>
                </c:pt>
                <c:pt idx="78">
                  <c:v>0.0769230769230769</c:v>
                </c:pt>
                <c:pt idx="79">
                  <c:v>0.0759493670886076</c:v>
                </c:pt>
                <c:pt idx="80">
                  <c:v>0.075</c:v>
                </c:pt>
                <c:pt idx="81">
                  <c:v>0.0740740740740741</c:v>
                </c:pt>
                <c:pt idx="82">
                  <c:v>0.0731707317073171</c:v>
                </c:pt>
                <c:pt idx="83">
                  <c:v>0.072289156626506</c:v>
                </c:pt>
                <c:pt idx="84">
                  <c:v>0.0714285714285714</c:v>
                </c:pt>
                <c:pt idx="85">
                  <c:v>0.0705882352941177</c:v>
                </c:pt>
                <c:pt idx="86">
                  <c:v>0.0697674418604651</c:v>
                </c:pt>
                <c:pt idx="87">
                  <c:v>0.0689655172413793</c:v>
                </c:pt>
                <c:pt idx="88">
                  <c:v>0.0681818181818182</c:v>
                </c:pt>
                <c:pt idx="89">
                  <c:v>0.0674157303370787</c:v>
                </c:pt>
                <c:pt idx="90">
                  <c:v>0.0777777777777778</c:v>
                </c:pt>
                <c:pt idx="91">
                  <c:v>0.0769230769230769</c:v>
                </c:pt>
                <c:pt idx="92">
                  <c:v>0.0760869565217391</c:v>
                </c:pt>
                <c:pt idx="93">
                  <c:v>0.0752688172043011</c:v>
                </c:pt>
                <c:pt idx="94">
                  <c:v>0.074468085106383</c:v>
                </c:pt>
                <c:pt idx="95">
                  <c:v>0.0842105263157895</c:v>
                </c:pt>
                <c:pt idx="96">
                  <c:v>0.0833333333333333</c:v>
                </c:pt>
                <c:pt idx="97">
                  <c:v>0.0927835051546392</c:v>
                </c:pt>
                <c:pt idx="98">
                  <c:v>0.0918367346938776</c:v>
                </c:pt>
                <c:pt idx="99">
                  <c:v>0.0909090909090909</c:v>
                </c:pt>
                <c:pt idx="100">
                  <c:v>0.09</c:v>
                </c:pt>
                <c:pt idx="101">
                  <c:v>0.0891089108910891</c:v>
                </c:pt>
                <c:pt idx="102">
                  <c:v>0.0882352941176471</c:v>
                </c:pt>
                <c:pt idx="103">
                  <c:v>0.087378640776699</c:v>
                </c:pt>
                <c:pt idx="104">
                  <c:v>0.0865384615384615</c:v>
                </c:pt>
                <c:pt idx="105">
                  <c:v>0.0857142857142857</c:v>
                </c:pt>
                <c:pt idx="106">
                  <c:v>0.0849056603773585</c:v>
                </c:pt>
                <c:pt idx="107">
                  <c:v>0.0841121495327103</c:v>
                </c:pt>
                <c:pt idx="108">
                  <c:v>0.0833333333333333</c:v>
                </c:pt>
                <c:pt idx="109">
                  <c:v>0.0825688073394496</c:v>
                </c:pt>
                <c:pt idx="110">
                  <c:v>0.0818181818181818</c:v>
                </c:pt>
                <c:pt idx="111">
                  <c:v>0.0810810810810811</c:v>
                </c:pt>
                <c:pt idx="112">
                  <c:v>0.0803571428571429</c:v>
                </c:pt>
                <c:pt idx="113">
                  <c:v>0.079646017699115</c:v>
                </c:pt>
                <c:pt idx="114">
                  <c:v>0.0789473684210526</c:v>
                </c:pt>
                <c:pt idx="115">
                  <c:v>0.0782608695652174</c:v>
                </c:pt>
                <c:pt idx="116">
                  <c:v>0.0775862068965517</c:v>
                </c:pt>
                <c:pt idx="117">
                  <c:v>0.0769230769230769</c:v>
                </c:pt>
                <c:pt idx="118">
                  <c:v>0.076271186440678</c:v>
                </c:pt>
                <c:pt idx="119">
                  <c:v>0.0756302521008403</c:v>
                </c:pt>
                <c:pt idx="120">
                  <c:v>0.075</c:v>
                </c:pt>
                <c:pt idx="121">
                  <c:v>0.0826446280991736</c:v>
                </c:pt>
                <c:pt idx="122">
                  <c:v>0.0819672131147541</c:v>
                </c:pt>
                <c:pt idx="123">
                  <c:v>0.0813008130081301</c:v>
                </c:pt>
                <c:pt idx="124">
                  <c:v>0.0806451612903226</c:v>
                </c:pt>
                <c:pt idx="125">
                  <c:v>0.08</c:v>
                </c:pt>
                <c:pt idx="126">
                  <c:v>0.0793650793650794</c:v>
                </c:pt>
                <c:pt idx="127">
                  <c:v>0.078740157480315</c:v>
                </c:pt>
                <c:pt idx="128">
                  <c:v>0.078125</c:v>
                </c:pt>
                <c:pt idx="129">
                  <c:v>0.0775193798449612</c:v>
                </c:pt>
                <c:pt idx="130">
                  <c:v>0.0769230769230769</c:v>
                </c:pt>
                <c:pt idx="131">
                  <c:v>0.0763358778625954</c:v>
                </c:pt>
                <c:pt idx="132">
                  <c:v>0.0757575757575758</c:v>
                </c:pt>
                <c:pt idx="133">
                  <c:v>0.0827067669172932</c:v>
                </c:pt>
                <c:pt idx="134">
                  <c:v>0.082089552238806</c:v>
                </c:pt>
                <c:pt idx="135">
                  <c:v>0.0814814814814815</c:v>
                </c:pt>
                <c:pt idx="136">
                  <c:v>0.0808823529411765</c:v>
                </c:pt>
                <c:pt idx="137">
                  <c:v>0.0802919708029197</c:v>
                </c:pt>
                <c:pt idx="138">
                  <c:v>0.0797101449275362</c:v>
                </c:pt>
                <c:pt idx="139">
                  <c:v>0.079136690647482</c:v>
                </c:pt>
                <c:pt idx="140">
                  <c:v>0.0785714285714286</c:v>
                </c:pt>
                <c:pt idx="141">
                  <c:v>0.0780141843971631</c:v>
                </c:pt>
                <c:pt idx="142">
                  <c:v>0.0774647887323944</c:v>
                </c:pt>
                <c:pt idx="143">
                  <c:v>0.0769230769230769</c:v>
                </c:pt>
                <c:pt idx="144">
                  <c:v>0.0763888888888889</c:v>
                </c:pt>
                <c:pt idx="145">
                  <c:v>0.0758620689655172</c:v>
                </c:pt>
                <c:pt idx="146">
                  <c:v>0.0753424657534247</c:v>
                </c:pt>
                <c:pt idx="147">
                  <c:v>0.0748299319727891</c:v>
                </c:pt>
                <c:pt idx="148">
                  <c:v>0.0810810810810811</c:v>
                </c:pt>
                <c:pt idx="149">
                  <c:v>0.0805369127516779</c:v>
                </c:pt>
                <c:pt idx="150">
                  <c:v>0.08</c:v>
                </c:pt>
                <c:pt idx="151">
                  <c:v>0.0794701986754967</c:v>
                </c:pt>
                <c:pt idx="152">
                  <c:v>0.0789473684210526</c:v>
                </c:pt>
                <c:pt idx="153">
                  <c:v>0.0784313725490196</c:v>
                </c:pt>
                <c:pt idx="154">
                  <c:v>0.0779220779220779</c:v>
                </c:pt>
                <c:pt idx="155">
                  <c:v>0.0774193548387097</c:v>
                </c:pt>
                <c:pt idx="156">
                  <c:v>0.0769230769230769</c:v>
                </c:pt>
                <c:pt idx="157">
                  <c:v>0.0764331210191083</c:v>
                </c:pt>
                <c:pt idx="158">
                  <c:v>0.0822784810126582</c:v>
                </c:pt>
                <c:pt idx="159">
                  <c:v>0.0817610062893082</c:v>
                </c:pt>
                <c:pt idx="160">
                  <c:v>0.0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8213"/>
        <c:axId val="17087231"/>
      </c:lineChart>
      <c:catAx>
        <c:axId val="3369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ørrelse på prøveproduksj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231"/>
        <c:crossesAt val="0"/>
        <c:auto val="1"/>
        <c:lblAlgn val="ctr"/>
        <c:lblOffset val="100"/>
        <c:noMultiLvlLbl val="0"/>
      </c:catAx>
      <c:valAx>
        <c:axId val="17087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0</xdr:row>
      <xdr:rowOff>0</xdr:rowOff>
    </xdr:from>
    <xdr:to>
      <xdr:col>8</xdr:col>
      <xdr:colOff>64368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3175200" y="0"/>
        <a:ext cx="3701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  <c r="D4" s="1" t="n">
        <v>0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f aca="false">B5</f>
        <v>0</v>
      </c>
      <c r="D5" s="1" t="n">
        <f aca="false">C5/A5</f>
        <v>0</v>
      </c>
    </row>
    <row r="6" customFormat="false" ht="12.75" hidden="false" customHeight="false" outlineLevel="0" collapsed="false">
      <c r="A6" s="1" t="n">
        <v>2</v>
      </c>
      <c r="B6" s="1" t="n">
        <v>0</v>
      </c>
      <c r="C6" s="1" t="n">
        <f aca="false">C5+B6</f>
        <v>0</v>
      </c>
      <c r="D6" s="1" t="n">
        <f aca="false">C6/A6</f>
        <v>0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f aca="false">C6+B7</f>
        <v>0</v>
      </c>
      <c r="D7" s="1" t="n">
        <f aca="false">C7/A7</f>
        <v>0</v>
      </c>
    </row>
    <row r="8" customFormat="false" ht="12.75" hidden="false" customHeight="false" outlineLevel="0" collapsed="false">
      <c r="A8" s="1" t="n">
        <v>4</v>
      </c>
      <c r="B8" s="1" t="n">
        <v>0</v>
      </c>
      <c r="C8" s="1" t="n">
        <f aca="false">C7+B8</f>
        <v>0</v>
      </c>
      <c r="D8" s="1" t="n">
        <f aca="false">C8/A8</f>
        <v>0</v>
      </c>
    </row>
    <row r="9" customFormat="false" ht="12.75" hidden="false" customHeight="false" outlineLevel="0" collapsed="false">
      <c r="A9" s="1" t="n">
        <v>5</v>
      </c>
      <c r="B9" s="1" t="n">
        <v>0</v>
      </c>
      <c r="C9" s="1" t="n">
        <f aca="false">C8+B9</f>
        <v>0</v>
      </c>
      <c r="D9" s="1" t="n">
        <f aca="false">C9/A9</f>
        <v>0</v>
      </c>
    </row>
    <row r="10" customFormat="false" ht="12.75" hidden="false" customHeight="false" outlineLevel="0" collapsed="false">
      <c r="A10" s="1" t="n">
        <v>6</v>
      </c>
      <c r="B10" s="1" t="n">
        <v>0</v>
      </c>
      <c r="C10" s="1" t="n">
        <f aca="false">C9+B10</f>
        <v>0</v>
      </c>
      <c r="D10" s="1" t="n">
        <f aca="false">C10/A10</f>
        <v>0</v>
      </c>
    </row>
    <row r="11" customFormat="false" ht="12.75" hidden="false" customHeight="false" outlineLevel="0" collapsed="false">
      <c r="A11" s="1" t="n">
        <v>7</v>
      </c>
      <c r="B11" s="1" t="n">
        <v>1</v>
      </c>
      <c r="C11" s="1" t="n">
        <f aca="false">C10+B11</f>
        <v>1</v>
      </c>
      <c r="D11" s="1" t="n">
        <f aca="false">C11/A11</f>
        <v>0.142857142857143</v>
      </c>
    </row>
    <row r="12" customFormat="false" ht="12.75" hidden="false" customHeight="false" outlineLevel="0" collapsed="false">
      <c r="A12" s="1" t="n">
        <v>8</v>
      </c>
      <c r="B12" s="1" t="n">
        <v>0</v>
      </c>
      <c r="C12" s="1" t="n">
        <f aca="false">C11+B12</f>
        <v>1</v>
      </c>
      <c r="D12" s="1" t="n">
        <f aca="false">C12/A12</f>
        <v>0.125</v>
      </c>
    </row>
    <row r="13" customFormat="false" ht="12.75" hidden="false" customHeight="false" outlineLevel="0" collapsed="false">
      <c r="A13" s="1" t="n">
        <v>9</v>
      </c>
      <c r="B13" s="1" t="n">
        <v>0</v>
      </c>
      <c r="C13" s="1" t="n">
        <f aca="false">C12+B13</f>
        <v>1</v>
      </c>
      <c r="D13" s="1" t="n">
        <f aca="false">C13/A13</f>
        <v>0.111111111111111</v>
      </c>
    </row>
    <row r="14" customFormat="false" ht="12.75" hidden="false" customHeight="false" outlineLevel="0" collapsed="false">
      <c r="A14" s="1" t="n">
        <v>10</v>
      </c>
      <c r="B14" s="1" t="n">
        <v>0</v>
      </c>
      <c r="C14" s="1" t="n">
        <f aca="false">C13+B14</f>
        <v>1</v>
      </c>
      <c r="D14" s="1" t="n">
        <f aca="false">C14/A14</f>
        <v>0.1</v>
      </c>
    </row>
    <row r="15" customFormat="false" ht="12.75" hidden="false" customHeight="false" outlineLevel="0" collapsed="false">
      <c r="A15" s="1" t="n">
        <v>11</v>
      </c>
      <c r="B15" s="1" t="n">
        <v>0</v>
      </c>
      <c r="C15" s="1" t="n">
        <f aca="false">C14+B15</f>
        <v>1</v>
      </c>
      <c r="D15" s="1" t="n">
        <f aca="false">C15/A15</f>
        <v>0.0909090909090909</v>
      </c>
    </row>
    <row r="16" customFormat="false" ht="12.75" hidden="false" customHeight="false" outlineLevel="0" collapsed="false">
      <c r="A16" s="1" t="n">
        <v>12</v>
      </c>
      <c r="B16" s="1" t="n">
        <v>0</v>
      </c>
      <c r="C16" s="1" t="n">
        <f aca="false">C15+B16</f>
        <v>1</v>
      </c>
      <c r="D16" s="1" t="n">
        <f aca="false">C16/A16</f>
        <v>0.0833333333333333</v>
      </c>
    </row>
    <row r="17" customFormat="false" ht="12.75" hidden="false" customHeight="false" outlineLevel="0" collapsed="false">
      <c r="A17" s="1" t="n">
        <v>13</v>
      </c>
      <c r="B17" s="1" t="n">
        <v>0</v>
      </c>
      <c r="C17" s="1" t="n">
        <f aca="false">C16+B17</f>
        <v>1</v>
      </c>
      <c r="D17" s="1" t="n">
        <f aca="false">C17/A17</f>
        <v>0.0769230769230769</v>
      </c>
    </row>
    <row r="18" customFormat="false" ht="12.75" hidden="false" customHeight="false" outlineLevel="0" collapsed="false">
      <c r="A18" s="1" t="n">
        <v>14</v>
      </c>
      <c r="B18" s="1" t="n">
        <v>0</v>
      </c>
      <c r="C18" s="1" t="n">
        <f aca="false">C17+B18</f>
        <v>1</v>
      </c>
      <c r="D18" s="1" t="n">
        <f aca="false">C18/A18</f>
        <v>0.0714285714285714</v>
      </c>
    </row>
    <row r="19" customFormat="false" ht="12.75" hidden="false" customHeight="false" outlineLevel="0" collapsed="false">
      <c r="A19" s="1" t="n">
        <v>15</v>
      </c>
      <c r="B19" s="1" t="n">
        <v>0</v>
      </c>
      <c r="C19" s="1" t="n">
        <f aca="false">C18+B19</f>
        <v>1</v>
      </c>
      <c r="D19" s="1" t="n">
        <f aca="false">C19/A19</f>
        <v>0.0666666666666667</v>
      </c>
    </row>
    <row r="20" customFormat="false" ht="12.75" hidden="false" customHeight="false" outlineLevel="0" collapsed="false">
      <c r="A20" s="1" t="n">
        <v>16</v>
      </c>
      <c r="B20" s="1" t="n">
        <v>0</v>
      </c>
      <c r="C20" s="1" t="n">
        <f aca="false">C19+B20</f>
        <v>1</v>
      </c>
      <c r="D20" s="1" t="n">
        <f aca="false">C20/A20</f>
        <v>0.0625</v>
      </c>
    </row>
    <row r="21" customFormat="false" ht="12.75" hidden="false" customHeight="false" outlineLevel="0" collapsed="false">
      <c r="A21" s="1" t="n">
        <v>17</v>
      </c>
      <c r="B21" s="1" t="n">
        <v>1</v>
      </c>
      <c r="C21" s="1" t="n">
        <f aca="false">C20+B21</f>
        <v>2</v>
      </c>
      <c r="D21" s="1" t="n">
        <f aca="false">C21/A21</f>
        <v>0.117647058823529</v>
      </c>
    </row>
    <row r="22" customFormat="false" ht="12.75" hidden="false" customHeight="false" outlineLevel="0" collapsed="false">
      <c r="A22" s="1" t="n">
        <v>18</v>
      </c>
      <c r="B22" s="1" t="n">
        <v>0</v>
      </c>
      <c r="C22" s="1" t="n">
        <f aca="false">C21+B22</f>
        <v>2</v>
      </c>
      <c r="D22" s="1" t="n">
        <f aca="false">C22/A22</f>
        <v>0.111111111111111</v>
      </c>
    </row>
    <row r="23" customFormat="false" ht="12.75" hidden="false" customHeight="false" outlineLevel="0" collapsed="false">
      <c r="A23" s="1" t="n">
        <v>19</v>
      </c>
      <c r="B23" s="1" t="n">
        <v>0</v>
      </c>
      <c r="C23" s="1" t="n">
        <f aca="false">C22+B23</f>
        <v>2</v>
      </c>
      <c r="D23" s="1" t="n">
        <f aca="false">C23/A23</f>
        <v>0.105263157894737</v>
      </c>
    </row>
    <row r="24" customFormat="false" ht="12.75" hidden="false" customHeight="false" outlineLevel="0" collapsed="false">
      <c r="A24" s="1" t="n">
        <v>20</v>
      </c>
      <c r="B24" s="1" t="n">
        <v>0</v>
      </c>
      <c r="C24" s="1" t="n">
        <f aca="false">C23+B24</f>
        <v>2</v>
      </c>
      <c r="D24" s="1" t="n">
        <f aca="false">C24/A24</f>
        <v>0.1</v>
      </c>
    </row>
    <row r="25" customFormat="false" ht="12.75" hidden="false" customHeight="false" outlineLevel="0" collapsed="false">
      <c r="A25" s="1" t="n">
        <v>21</v>
      </c>
      <c r="B25" s="1" t="n">
        <v>0</v>
      </c>
      <c r="C25" s="1" t="n">
        <f aca="false">C24+B25</f>
        <v>2</v>
      </c>
      <c r="D25" s="1" t="n">
        <f aca="false">C25/A25</f>
        <v>0.0952380952380952</v>
      </c>
    </row>
    <row r="26" customFormat="false" ht="12.75" hidden="false" customHeight="false" outlineLevel="0" collapsed="false">
      <c r="A26" s="1" t="n">
        <v>22</v>
      </c>
      <c r="B26" s="1" t="n">
        <v>1</v>
      </c>
      <c r="C26" s="1" t="n">
        <f aca="false">C25+B26</f>
        <v>3</v>
      </c>
      <c r="D26" s="1" t="n">
        <f aca="false">C26/A26</f>
        <v>0.136363636363636</v>
      </c>
    </row>
    <row r="27" customFormat="false" ht="12.75" hidden="false" customHeight="false" outlineLevel="0" collapsed="false">
      <c r="A27" s="1" t="n">
        <v>23</v>
      </c>
      <c r="B27" s="1" t="n">
        <v>0</v>
      </c>
      <c r="C27" s="1" t="n">
        <f aca="false">C26+B27</f>
        <v>3</v>
      </c>
      <c r="D27" s="1" t="n">
        <f aca="false">C27/A27</f>
        <v>0.130434782608696</v>
      </c>
    </row>
    <row r="28" customFormat="false" ht="12.75" hidden="false" customHeight="false" outlineLevel="0" collapsed="false">
      <c r="A28" s="1" t="n">
        <v>24</v>
      </c>
      <c r="B28" s="1" t="n">
        <v>0</v>
      </c>
      <c r="C28" s="1" t="n">
        <f aca="false">C27+B28</f>
        <v>3</v>
      </c>
      <c r="D28" s="1" t="n">
        <f aca="false">C28/A28</f>
        <v>0.125</v>
      </c>
    </row>
    <row r="29" customFormat="false" ht="12.75" hidden="false" customHeight="false" outlineLevel="0" collapsed="false">
      <c r="A29" s="1" t="n">
        <v>25</v>
      </c>
      <c r="B29" s="1" t="n">
        <v>0</v>
      </c>
      <c r="C29" s="1" t="n">
        <f aca="false">C28+B29</f>
        <v>3</v>
      </c>
      <c r="D29" s="1" t="n">
        <f aca="false">C29/A29</f>
        <v>0.12</v>
      </c>
    </row>
    <row r="30" customFormat="false" ht="12.75" hidden="false" customHeight="false" outlineLevel="0" collapsed="false">
      <c r="A30" s="1" t="n">
        <v>26</v>
      </c>
      <c r="B30" s="1" t="n">
        <v>0</v>
      </c>
      <c r="C30" s="1" t="n">
        <f aca="false">C29+B30</f>
        <v>3</v>
      </c>
      <c r="D30" s="1" t="n">
        <f aca="false">C30/A30</f>
        <v>0.115384615384615</v>
      </c>
    </row>
    <row r="31" customFormat="false" ht="12.75" hidden="false" customHeight="false" outlineLevel="0" collapsed="false">
      <c r="A31" s="1" t="n">
        <v>27</v>
      </c>
      <c r="B31" s="1" t="n">
        <v>0</v>
      </c>
      <c r="C31" s="1" t="n">
        <f aca="false">C30+B31</f>
        <v>3</v>
      </c>
      <c r="D31" s="1" t="n">
        <f aca="false">C31/A31</f>
        <v>0.111111111111111</v>
      </c>
    </row>
    <row r="32" customFormat="false" ht="12.75" hidden="false" customHeight="false" outlineLevel="0" collapsed="false">
      <c r="A32" s="1" t="n">
        <v>28</v>
      </c>
      <c r="B32" s="1" t="n">
        <v>0</v>
      </c>
      <c r="C32" s="1" t="n">
        <f aca="false">C31+B32</f>
        <v>3</v>
      </c>
      <c r="D32" s="1" t="n">
        <f aca="false">C32/A32</f>
        <v>0.107142857142857</v>
      </c>
    </row>
    <row r="33" customFormat="false" ht="12.75" hidden="false" customHeight="false" outlineLevel="0" collapsed="false">
      <c r="A33" s="1" t="n">
        <v>29</v>
      </c>
      <c r="B33" s="1" t="n">
        <v>0</v>
      </c>
      <c r="C33" s="1" t="n">
        <f aca="false">C32+B33</f>
        <v>3</v>
      </c>
      <c r="D33" s="1" t="n">
        <f aca="false">C33/A33</f>
        <v>0.103448275862069</v>
      </c>
    </row>
    <row r="34" customFormat="false" ht="12.75" hidden="false" customHeight="false" outlineLevel="0" collapsed="false">
      <c r="A34" s="1" t="n">
        <v>30</v>
      </c>
      <c r="B34" s="1" t="n">
        <v>0</v>
      </c>
      <c r="C34" s="1" t="n">
        <f aca="false">C33+B34</f>
        <v>3</v>
      </c>
      <c r="D34" s="1" t="n">
        <f aca="false">C34/A34</f>
        <v>0.1</v>
      </c>
    </row>
    <row r="35" customFormat="false" ht="12.75" hidden="false" customHeight="false" outlineLevel="0" collapsed="false">
      <c r="A35" s="1" t="n">
        <v>31</v>
      </c>
      <c r="B35" s="1" t="n">
        <v>0</v>
      </c>
      <c r="C35" s="1" t="n">
        <f aca="false">C34+B35</f>
        <v>3</v>
      </c>
      <c r="D35" s="1" t="n">
        <f aca="false">C35/A35</f>
        <v>0.0967741935483871</v>
      </c>
    </row>
    <row r="36" customFormat="false" ht="12.75" hidden="false" customHeight="false" outlineLevel="0" collapsed="false">
      <c r="A36" s="1" t="n">
        <v>32</v>
      </c>
      <c r="B36" s="1" t="n">
        <v>0</v>
      </c>
      <c r="C36" s="1" t="n">
        <f aca="false">C35+B36</f>
        <v>3</v>
      </c>
      <c r="D36" s="1" t="n">
        <f aca="false">C36/A36</f>
        <v>0.09375</v>
      </c>
    </row>
    <row r="37" customFormat="false" ht="12.75" hidden="false" customHeight="false" outlineLevel="0" collapsed="false">
      <c r="A37" s="1" t="n">
        <v>33</v>
      </c>
      <c r="B37" s="1" t="n">
        <v>0</v>
      </c>
      <c r="C37" s="1" t="n">
        <f aca="false">C36+B37</f>
        <v>3</v>
      </c>
      <c r="D37" s="1" t="n">
        <f aca="false">C37/A37</f>
        <v>0.0909090909090909</v>
      </c>
    </row>
    <row r="38" customFormat="false" ht="12.75" hidden="false" customHeight="false" outlineLevel="0" collapsed="false">
      <c r="A38" s="1" t="n">
        <v>34</v>
      </c>
      <c r="B38" s="1" t="n">
        <v>1</v>
      </c>
      <c r="C38" s="1" t="n">
        <f aca="false">C37+B38</f>
        <v>4</v>
      </c>
      <c r="D38" s="1" t="n">
        <f aca="false">C38/A38</f>
        <v>0.117647058823529</v>
      </c>
    </row>
    <row r="39" customFormat="false" ht="12.75" hidden="false" customHeight="false" outlineLevel="0" collapsed="false">
      <c r="A39" s="1" t="n">
        <v>35</v>
      </c>
      <c r="B39" s="1" t="n">
        <v>0</v>
      </c>
      <c r="C39" s="1" t="n">
        <f aca="false">C38+B39</f>
        <v>4</v>
      </c>
      <c r="D39" s="1" t="n">
        <f aca="false">C39/A39</f>
        <v>0.114285714285714</v>
      </c>
    </row>
    <row r="40" customFormat="false" ht="12.75" hidden="false" customHeight="false" outlineLevel="0" collapsed="false">
      <c r="A40" s="1" t="n">
        <v>36</v>
      </c>
      <c r="B40" s="1" t="n">
        <v>0</v>
      </c>
      <c r="C40" s="1" t="n">
        <f aca="false">C39+B40</f>
        <v>4</v>
      </c>
      <c r="D40" s="1" t="n">
        <f aca="false">C40/A40</f>
        <v>0.111111111111111</v>
      </c>
    </row>
    <row r="41" customFormat="false" ht="12.75" hidden="false" customHeight="false" outlineLevel="0" collapsed="false">
      <c r="A41" s="1" t="n">
        <v>37</v>
      </c>
      <c r="B41" s="1" t="n">
        <v>0</v>
      </c>
      <c r="C41" s="1" t="n">
        <f aca="false">C40+B41</f>
        <v>4</v>
      </c>
      <c r="D41" s="1" t="n">
        <f aca="false">C41/A41</f>
        <v>0.108108108108108</v>
      </c>
    </row>
    <row r="42" customFormat="false" ht="12.75" hidden="false" customHeight="false" outlineLevel="0" collapsed="false">
      <c r="A42" s="1" t="n">
        <v>38</v>
      </c>
      <c r="B42" s="1" t="n">
        <v>0</v>
      </c>
      <c r="C42" s="1" t="n">
        <f aca="false">C41+B42</f>
        <v>4</v>
      </c>
      <c r="D42" s="1" t="n">
        <f aca="false">C42/A42</f>
        <v>0.105263157894737</v>
      </c>
    </row>
    <row r="43" customFormat="false" ht="12.75" hidden="false" customHeight="false" outlineLevel="0" collapsed="false">
      <c r="A43" s="1" t="n">
        <v>39</v>
      </c>
      <c r="B43" s="1" t="n">
        <v>0</v>
      </c>
      <c r="C43" s="1" t="n">
        <f aca="false">C42+B43</f>
        <v>4</v>
      </c>
      <c r="D43" s="1" t="n">
        <f aca="false">C43/A43</f>
        <v>0.102564102564103</v>
      </c>
    </row>
    <row r="44" customFormat="false" ht="12.75" hidden="false" customHeight="false" outlineLevel="0" collapsed="false">
      <c r="A44" s="1" t="n">
        <v>40</v>
      </c>
      <c r="B44" s="1" t="n">
        <v>0</v>
      </c>
      <c r="C44" s="1" t="n">
        <f aca="false">C43+B44</f>
        <v>4</v>
      </c>
      <c r="D44" s="1" t="n">
        <f aca="false">C44/A44</f>
        <v>0.1</v>
      </c>
    </row>
    <row r="45" customFormat="false" ht="12.75" hidden="false" customHeight="false" outlineLevel="0" collapsed="false">
      <c r="A45" s="1" t="n">
        <v>41</v>
      </c>
      <c r="B45" s="1" t="n">
        <v>0</v>
      </c>
      <c r="C45" s="1" t="n">
        <f aca="false">C44+B45</f>
        <v>4</v>
      </c>
      <c r="D45" s="1" t="n">
        <f aca="false">C45/A45</f>
        <v>0.0975609756097561</v>
      </c>
    </row>
    <row r="46" customFormat="false" ht="12.75" hidden="false" customHeight="false" outlineLevel="0" collapsed="false">
      <c r="A46" s="1" t="n">
        <v>42</v>
      </c>
      <c r="B46" s="1" t="n">
        <v>1</v>
      </c>
      <c r="C46" s="1" t="n">
        <f aca="false">C45+B46</f>
        <v>5</v>
      </c>
      <c r="D46" s="1" t="n">
        <f aca="false">C46/A46</f>
        <v>0.119047619047619</v>
      </c>
    </row>
    <row r="47" customFormat="false" ht="12.75" hidden="false" customHeight="false" outlineLevel="0" collapsed="false">
      <c r="A47" s="1" t="n">
        <v>43</v>
      </c>
      <c r="B47" s="1" t="n">
        <v>0</v>
      </c>
      <c r="C47" s="1" t="n">
        <f aca="false">C46+B47</f>
        <v>5</v>
      </c>
      <c r="D47" s="1" t="n">
        <f aca="false">C47/A47</f>
        <v>0.116279069767442</v>
      </c>
    </row>
    <row r="48" customFormat="false" ht="12.75" hidden="false" customHeight="false" outlineLevel="0" collapsed="false">
      <c r="A48" s="1" t="n">
        <v>44</v>
      </c>
      <c r="B48" s="1" t="n">
        <v>0</v>
      </c>
      <c r="C48" s="1" t="n">
        <f aca="false">C47+B48</f>
        <v>5</v>
      </c>
      <c r="D48" s="1" t="n">
        <f aca="false">C48/A48</f>
        <v>0.113636363636364</v>
      </c>
    </row>
    <row r="49" customFormat="false" ht="12.75" hidden="false" customHeight="false" outlineLevel="0" collapsed="false">
      <c r="A49" s="1" t="n">
        <v>45</v>
      </c>
      <c r="B49" s="1" t="n">
        <v>0</v>
      </c>
      <c r="C49" s="1" t="n">
        <f aca="false">C48+B49</f>
        <v>5</v>
      </c>
      <c r="D49" s="1" t="n">
        <f aca="false">C49/A49</f>
        <v>0.111111111111111</v>
      </c>
    </row>
    <row r="50" customFormat="false" ht="12.75" hidden="false" customHeight="false" outlineLevel="0" collapsed="false">
      <c r="A50" s="1" t="n">
        <v>46</v>
      </c>
      <c r="B50" s="1" t="n">
        <v>0</v>
      </c>
      <c r="C50" s="1" t="n">
        <f aca="false">C49+B50</f>
        <v>5</v>
      </c>
      <c r="D50" s="1" t="n">
        <f aca="false">C50/A50</f>
        <v>0.108695652173913</v>
      </c>
    </row>
    <row r="51" customFormat="false" ht="12.75" hidden="false" customHeight="false" outlineLevel="0" collapsed="false">
      <c r="A51" s="1" t="n">
        <v>47</v>
      </c>
      <c r="B51" s="1" t="n">
        <v>0</v>
      </c>
      <c r="C51" s="1" t="n">
        <f aca="false">C50+B51</f>
        <v>5</v>
      </c>
      <c r="D51" s="1" t="n">
        <f aca="false">C51/A51</f>
        <v>0.106382978723404</v>
      </c>
    </row>
    <row r="52" customFormat="false" ht="12.75" hidden="false" customHeight="false" outlineLevel="0" collapsed="false">
      <c r="A52" s="1" t="n">
        <v>48</v>
      </c>
      <c r="B52" s="1" t="n">
        <v>0</v>
      </c>
      <c r="C52" s="1" t="n">
        <f aca="false">C51+B52</f>
        <v>5</v>
      </c>
      <c r="D52" s="1" t="n">
        <f aca="false">C52/A52</f>
        <v>0.104166666666667</v>
      </c>
    </row>
    <row r="53" customFormat="false" ht="12.75" hidden="false" customHeight="false" outlineLevel="0" collapsed="false">
      <c r="A53" s="1" t="n">
        <v>49</v>
      </c>
      <c r="B53" s="1" t="n">
        <v>0</v>
      </c>
      <c r="C53" s="1" t="n">
        <f aca="false">C52+B53</f>
        <v>5</v>
      </c>
      <c r="D53" s="1" t="n">
        <f aca="false">C53/A53</f>
        <v>0.102040816326531</v>
      </c>
    </row>
    <row r="54" customFormat="false" ht="12.75" hidden="false" customHeight="false" outlineLevel="0" collapsed="false">
      <c r="A54" s="1" t="n">
        <v>50</v>
      </c>
      <c r="B54" s="1" t="n">
        <v>0</v>
      </c>
      <c r="C54" s="1" t="n">
        <f aca="false">C53+B54</f>
        <v>5</v>
      </c>
      <c r="D54" s="1" t="n">
        <f aca="false">C54/A54</f>
        <v>0.1</v>
      </c>
    </row>
    <row r="55" customFormat="false" ht="12.75" hidden="false" customHeight="false" outlineLevel="0" collapsed="false">
      <c r="A55" s="1" t="n">
        <v>51</v>
      </c>
      <c r="B55" s="1" t="n">
        <v>0</v>
      </c>
      <c r="C55" s="1" t="n">
        <f aca="false">C54+B55</f>
        <v>5</v>
      </c>
      <c r="D55" s="1" t="n">
        <f aca="false">C55/A55</f>
        <v>0.0980392156862745</v>
      </c>
    </row>
    <row r="56" customFormat="false" ht="12.75" hidden="false" customHeight="false" outlineLevel="0" collapsed="false">
      <c r="A56" s="1" t="n">
        <v>52</v>
      </c>
      <c r="B56" s="1" t="n">
        <v>0</v>
      </c>
      <c r="C56" s="1" t="n">
        <f aca="false">C55+B56</f>
        <v>5</v>
      </c>
      <c r="D56" s="1" t="n">
        <f aca="false">C56/A56</f>
        <v>0.0961538461538462</v>
      </c>
    </row>
    <row r="57" customFormat="false" ht="12.75" hidden="false" customHeight="false" outlineLevel="0" collapsed="false">
      <c r="A57" s="1" t="n">
        <v>53</v>
      </c>
      <c r="B57" s="1" t="n">
        <v>0</v>
      </c>
      <c r="C57" s="1" t="n">
        <f aca="false">C56+B57</f>
        <v>5</v>
      </c>
      <c r="D57" s="1" t="n">
        <f aca="false">C57/A57</f>
        <v>0.0943396226415094</v>
      </c>
    </row>
    <row r="58" customFormat="false" ht="12.75" hidden="false" customHeight="false" outlineLevel="0" collapsed="false">
      <c r="A58" s="1" t="n">
        <v>54</v>
      </c>
      <c r="B58" s="1" t="n">
        <v>0</v>
      </c>
      <c r="C58" s="1" t="n">
        <f aca="false">C57+B58</f>
        <v>5</v>
      </c>
      <c r="D58" s="1" t="n">
        <f aca="false">C58/A58</f>
        <v>0.0925925925925926</v>
      </c>
    </row>
    <row r="59" customFormat="false" ht="12.75" hidden="false" customHeight="false" outlineLevel="0" collapsed="false">
      <c r="A59" s="1" t="n">
        <v>55</v>
      </c>
      <c r="B59" s="1" t="n">
        <v>0</v>
      </c>
      <c r="C59" s="1" t="n">
        <f aca="false">C58+B59</f>
        <v>5</v>
      </c>
      <c r="D59" s="1" t="n">
        <f aca="false">C59/A59</f>
        <v>0.0909090909090909</v>
      </c>
    </row>
    <row r="60" customFormat="false" ht="12.75" hidden="false" customHeight="false" outlineLevel="0" collapsed="false">
      <c r="A60" s="1" t="n">
        <v>56</v>
      </c>
      <c r="B60" s="1" t="n">
        <v>0</v>
      </c>
      <c r="C60" s="1" t="n">
        <f aca="false">C59+B60</f>
        <v>5</v>
      </c>
      <c r="D60" s="1" t="n">
        <f aca="false">C60/A60</f>
        <v>0.0892857142857143</v>
      </c>
    </row>
    <row r="61" customFormat="false" ht="12.75" hidden="false" customHeight="false" outlineLevel="0" collapsed="false">
      <c r="A61" s="1" t="n">
        <v>57</v>
      </c>
      <c r="B61" s="1" t="n">
        <v>0</v>
      </c>
      <c r="C61" s="1" t="n">
        <f aca="false">C60+B61</f>
        <v>5</v>
      </c>
      <c r="D61" s="1" t="n">
        <f aca="false">C61/A61</f>
        <v>0.087719298245614</v>
      </c>
    </row>
    <row r="62" customFormat="false" ht="12.75" hidden="false" customHeight="false" outlineLevel="0" collapsed="false">
      <c r="A62" s="1" t="n">
        <v>58</v>
      </c>
      <c r="B62" s="1" t="n">
        <v>0</v>
      </c>
      <c r="C62" s="1" t="n">
        <f aca="false">C61+B62</f>
        <v>5</v>
      </c>
      <c r="D62" s="1" t="n">
        <f aca="false">C62/A62</f>
        <v>0.0862068965517241</v>
      </c>
    </row>
    <row r="63" customFormat="false" ht="12.75" hidden="false" customHeight="false" outlineLevel="0" collapsed="false">
      <c r="A63" s="1" t="n">
        <v>59</v>
      </c>
      <c r="B63" s="1" t="n">
        <v>0</v>
      </c>
      <c r="C63" s="1" t="n">
        <f aca="false">C62+B63</f>
        <v>5</v>
      </c>
      <c r="D63" s="1" t="n">
        <f aca="false">C63/A63</f>
        <v>0.0847457627118644</v>
      </c>
    </row>
    <row r="64" customFormat="false" ht="12.75" hidden="false" customHeight="false" outlineLevel="0" collapsed="false">
      <c r="A64" s="1" t="n">
        <v>60</v>
      </c>
      <c r="B64" s="1" t="n">
        <v>0</v>
      </c>
      <c r="C64" s="1" t="n">
        <f aca="false">C63+B64</f>
        <v>5</v>
      </c>
      <c r="D64" s="1" t="n">
        <f aca="false">C64/A64</f>
        <v>0.0833333333333333</v>
      </c>
    </row>
    <row r="65" customFormat="false" ht="12.75" hidden="false" customHeight="false" outlineLevel="0" collapsed="false">
      <c r="A65" s="1" t="n">
        <v>61</v>
      </c>
      <c r="B65" s="1" t="n">
        <v>0</v>
      </c>
      <c r="C65" s="1" t="n">
        <f aca="false">C64+B65</f>
        <v>5</v>
      </c>
      <c r="D65" s="1" t="n">
        <f aca="false">C65/A65</f>
        <v>0.0819672131147541</v>
      </c>
    </row>
    <row r="66" customFormat="false" ht="12.75" hidden="false" customHeight="false" outlineLevel="0" collapsed="false">
      <c r="A66" s="1" t="n">
        <v>62</v>
      </c>
      <c r="B66" s="1" t="n">
        <v>0</v>
      </c>
      <c r="C66" s="1" t="n">
        <f aca="false">C65+B66</f>
        <v>5</v>
      </c>
      <c r="D66" s="1" t="n">
        <f aca="false">C66/A66</f>
        <v>0.0806451612903226</v>
      </c>
    </row>
    <row r="67" customFormat="false" ht="12.75" hidden="false" customHeight="false" outlineLevel="0" collapsed="false">
      <c r="A67" s="1" t="n">
        <v>63</v>
      </c>
      <c r="B67" s="1" t="n">
        <v>0</v>
      </c>
      <c r="C67" s="1" t="n">
        <f aca="false">C66+B67</f>
        <v>5</v>
      </c>
      <c r="D67" s="1" t="n">
        <f aca="false">C67/A67</f>
        <v>0.0793650793650794</v>
      </c>
    </row>
    <row r="68" customFormat="false" ht="12.75" hidden="false" customHeight="false" outlineLevel="0" collapsed="false">
      <c r="A68" s="1" t="n">
        <v>64</v>
      </c>
      <c r="B68" s="1" t="n">
        <v>0</v>
      </c>
      <c r="C68" s="1" t="n">
        <f aca="false">C67+B68</f>
        <v>5</v>
      </c>
      <c r="D68" s="1" t="n">
        <f aca="false">C68/A68</f>
        <v>0.078125</v>
      </c>
    </row>
    <row r="69" customFormat="false" ht="12.75" hidden="false" customHeight="false" outlineLevel="0" collapsed="false">
      <c r="A69" s="1" t="n">
        <v>65</v>
      </c>
      <c r="B69" s="1" t="n">
        <v>1</v>
      </c>
      <c r="C69" s="1" t="n">
        <f aca="false">C68+B69</f>
        <v>6</v>
      </c>
      <c r="D69" s="1" t="n">
        <f aca="false">C69/A69</f>
        <v>0.0923076923076923</v>
      </c>
    </row>
    <row r="70" customFormat="false" ht="12.75" hidden="false" customHeight="false" outlineLevel="0" collapsed="false">
      <c r="A70" s="1" t="n">
        <v>66</v>
      </c>
      <c r="B70" s="1" t="n">
        <v>0</v>
      </c>
      <c r="C70" s="1" t="n">
        <f aca="false">C69+B70</f>
        <v>6</v>
      </c>
      <c r="D70" s="1" t="n">
        <f aca="false">C70/A70</f>
        <v>0.0909090909090909</v>
      </c>
    </row>
    <row r="71" customFormat="false" ht="12.75" hidden="false" customHeight="false" outlineLevel="0" collapsed="false">
      <c r="A71" s="1" t="n">
        <v>67</v>
      </c>
      <c r="B71" s="1" t="n">
        <v>0</v>
      </c>
      <c r="C71" s="1" t="n">
        <f aca="false">C70+B71</f>
        <v>6</v>
      </c>
      <c r="D71" s="1" t="n">
        <f aca="false">C71/A71</f>
        <v>0.0895522388059701</v>
      </c>
    </row>
    <row r="72" customFormat="false" ht="12.75" hidden="false" customHeight="false" outlineLevel="0" collapsed="false">
      <c r="A72" s="1" t="n">
        <v>68</v>
      </c>
      <c r="B72" s="1" t="n">
        <v>0</v>
      </c>
      <c r="C72" s="1" t="n">
        <f aca="false">C71+B72</f>
        <v>6</v>
      </c>
      <c r="D72" s="1" t="n">
        <f aca="false">C72/A72</f>
        <v>0.0882352941176471</v>
      </c>
    </row>
    <row r="73" customFormat="false" ht="12.75" hidden="false" customHeight="false" outlineLevel="0" collapsed="false">
      <c r="A73" s="1" t="n">
        <v>69</v>
      </c>
      <c r="B73" s="1" t="n">
        <v>0</v>
      </c>
      <c r="C73" s="1" t="n">
        <f aca="false">C72+B73</f>
        <v>6</v>
      </c>
      <c r="D73" s="1" t="n">
        <f aca="false">C73/A73</f>
        <v>0.0869565217391304</v>
      </c>
    </row>
    <row r="74" customFormat="false" ht="12.75" hidden="false" customHeight="false" outlineLevel="0" collapsed="false">
      <c r="A74" s="1" t="n">
        <v>70</v>
      </c>
      <c r="B74" s="1" t="n">
        <v>0</v>
      </c>
      <c r="C74" s="1" t="n">
        <f aca="false">C73+B74</f>
        <v>6</v>
      </c>
      <c r="D74" s="1" t="n">
        <f aca="false">C74/A74</f>
        <v>0.0857142857142857</v>
      </c>
    </row>
    <row r="75" customFormat="false" ht="12.75" hidden="false" customHeight="false" outlineLevel="0" collapsed="false">
      <c r="A75" s="1" t="n">
        <v>71</v>
      </c>
      <c r="B75" s="1" t="n">
        <v>0</v>
      </c>
      <c r="C75" s="1" t="n">
        <f aca="false">C74+B75</f>
        <v>6</v>
      </c>
      <c r="D75" s="1" t="n">
        <f aca="false">C75/A75</f>
        <v>0.0845070422535211</v>
      </c>
    </row>
    <row r="76" customFormat="false" ht="12.75" hidden="false" customHeight="false" outlineLevel="0" collapsed="false">
      <c r="A76" s="1" t="n">
        <v>72</v>
      </c>
      <c r="B76" s="1" t="n">
        <v>0</v>
      </c>
      <c r="C76" s="1" t="n">
        <f aca="false">C75+B76</f>
        <v>6</v>
      </c>
      <c r="D76" s="1" t="n">
        <f aca="false">C76/A76</f>
        <v>0.0833333333333333</v>
      </c>
    </row>
    <row r="77" customFormat="false" ht="12.75" hidden="false" customHeight="false" outlineLevel="0" collapsed="false">
      <c r="A77" s="1" t="n">
        <v>73</v>
      </c>
      <c r="B77" s="1" t="n">
        <v>0</v>
      </c>
      <c r="C77" s="1" t="n">
        <f aca="false">C76+B77</f>
        <v>6</v>
      </c>
      <c r="D77" s="1" t="n">
        <f aca="false">C77/A77</f>
        <v>0.0821917808219178</v>
      </c>
    </row>
    <row r="78" customFormat="false" ht="12.75" hidden="false" customHeight="false" outlineLevel="0" collapsed="false">
      <c r="A78" s="1" t="n">
        <v>74</v>
      </c>
      <c r="B78" s="1" t="n">
        <v>0</v>
      </c>
      <c r="C78" s="1" t="n">
        <f aca="false">C77+B78</f>
        <v>6</v>
      </c>
      <c r="D78" s="1" t="n">
        <f aca="false">C78/A78</f>
        <v>0.0810810810810811</v>
      </c>
    </row>
    <row r="79" customFormat="false" ht="12.75" hidden="false" customHeight="false" outlineLevel="0" collapsed="false">
      <c r="A79" s="1" t="n">
        <v>75</v>
      </c>
      <c r="B79" s="1" t="n">
        <v>0</v>
      </c>
      <c r="C79" s="1" t="n">
        <f aca="false">C78+B79</f>
        <v>6</v>
      </c>
      <c r="D79" s="1" t="n">
        <f aca="false">C79/A79</f>
        <v>0.08</v>
      </c>
    </row>
    <row r="80" customFormat="false" ht="12.75" hidden="false" customHeight="false" outlineLevel="0" collapsed="false">
      <c r="A80" s="1" t="n">
        <v>76</v>
      </c>
      <c r="B80" s="1" t="n">
        <v>0</v>
      </c>
      <c r="C80" s="1" t="n">
        <f aca="false">C79+B80</f>
        <v>6</v>
      </c>
      <c r="D80" s="1" t="n">
        <f aca="false">C80/A80</f>
        <v>0.0789473684210526</v>
      </c>
    </row>
    <row r="81" customFormat="false" ht="12.75" hidden="false" customHeight="false" outlineLevel="0" collapsed="false">
      <c r="A81" s="1" t="n">
        <v>77</v>
      </c>
      <c r="B81" s="1" t="n">
        <v>0</v>
      </c>
      <c r="C81" s="1" t="n">
        <f aca="false">C80+B81</f>
        <v>6</v>
      </c>
      <c r="D81" s="1" t="n">
        <f aca="false">C81/A81</f>
        <v>0.0779220779220779</v>
      </c>
    </row>
    <row r="82" customFormat="false" ht="12.75" hidden="false" customHeight="false" outlineLevel="0" collapsed="false">
      <c r="A82" s="1" t="n">
        <v>78</v>
      </c>
      <c r="B82" s="1" t="n">
        <v>0</v>
      </c>
      <c r="C82" s="1" t="n">
        <f aca="false">C81+B82</f>
        <v>6</v>
      </c>
      <c r="D82" s="1" t="n">
        <f aca="false">C82/A82</f>
        <v>0.0769230769230769</v>
      </c>
    </row>
    <row r="83" customFormat="false" ht="12.75" hidden="false" customHeight="false" outlineLevel="0" collapsed="false">
      <c r="A83" s="1" t="n">
        <v>79</v>
      </c>
      <c r="B83" s="1" t="n">
        <v>0</v>
      </c>
      <c r="C83" s="1" t="n">
        <f aca="false">C82+B83</f>
        <v>6</v>
      </c>
      <c r="D83" s="1" t="n">
        <f aca="false">C83/A83</f>
        <v>0.0759493670886076</v>
      </c>
    </row>
    <row r="84" customFormat="false" ht="12.75" hidden="false" customHeight="false" outlineLevel="0" collapsed="false">
      <c r="A84" s="1" t="n">
        <v>80</v>
      </c>
      <c r="B84" s="1" t="n">
        <v>0</v>
      </c>
      <c r="C84" s="1" t="n">
        <f aca="false">C83+B84</f>
        <v>6</v>
      </c>
      <c r="D84" s="1" t="n">
        <f aca="false">C84/A84</f>
        <v>0.075</v>
      </c>
    </row>
    <row r="85" customFormat="false" ht="12.75" hidden="false" customHeight="false" outlineLevel="0" collapsed="false">
      <c r="A85" s="1" t="n">
        <v>81</v>
      </c>
      <c r="B85" s="1" t="n">
        <v>0</v>
      </c>
      <c r="C85" s="1" t="n">
        <f aca="false">C84+B85</f>
        <v>6</v>
      </c>
      <c r="D85" s="1" t="n">
        <f aca="false">C85/A85</f>
        <v>0.0740740740740741</v>
      </c>
    </row>
    <row r="86" customFormat="false" ht="12.75" hidden="false" customHeight="false" outlineLevel="0" collapsed="false">
      <c r="A86" s="1" t="n">
        <v>82</v>
      </c>
      <c r="B86" s="1" t="n">
        <v>0</v>
      </c>
      <c r="C86" s="1" t="n">
        <f aca="false">C85+B86</f>
        <v>6</v>
      </c>
      <c r="D86" s="1" t="n">
        <f aca="false">C86/A86</f>
        <v>0.0731707317073171</v>
      </c>
    </row>
    <row r="87" customFormat="false" ht="12.75" hidden="false" customHeight="false" outlineLevel="0" collapsed="false">
      <c r="A87" s="1" t="n">
        <v>83</v>
      </c>
      <c r="B87" s="1" t="n">
        <v>0</v>
      </c>
      <c r="C87" s="1" t="n">
        <f aca="false">C86+B87</f>
        <v>6</v>
      </c>
      <c r="D87" s="1" t="n">
        <f aca="false">C87/A87</f>
        <v>0.072289156626506</v>
      </c>
    </row>
    <row r="88" customFormat="false" ht="12.75" hidden="false" customHeight="false" outlineLevel="0" collapsed="false">
      <c r="A88" s="1" t="n">
        <v>84</v>
      </c>
      <c r="B88" s="1" t="n">
        <v>0</v>
      </c>
      <c r="C88" s="1" t="n">
        <f aca="false">C87+B88</f>
        <v>6</v>
      </c>
      <c r="D88" s="1" t="n">
        <f aca="false">C88/A88</f>
        <v>0.0714285714285714</v>
      </c>
    </row>
    <row r="89" customFormat="false" ht="12.75" hidden="false" customHeight="false" outlineLevel="0" collapsed="false">
      <c r="A89" s="1" t="n">
        <v>85</v>
      </c>
      <c r="B89" s="1" t="n">
        <v>0</v>
      </c>
      <c r="C89" s="1" t="n">
        <f aca="false">C88+B89</f>
        <v>6</v>
      </c>
      <c r="D89" s="1" t="n">
        <f aca="false">C89/A89</f>
        <v>0.0705882352941177</v>
      </c>
    </row>
    <row r="90" customFormat="false" ht="12.75" hidden="false" customHeight="false" outlineLevel="0" collapsed="false">
      <c r="A90" s="1" t="n">
        <v>86</v>
      </c>
      <c r="B90" s="1" t="n">
        <v>0</v>
      </c>
      <c r="C90" s="1" t="n">
        <f aca="false">C89+B90</f>
        <v>6</v>
      </c>
      <c r="D90" s="1" t="n">
        <f aca="false">C90/A90</f>
        <v>0.0697674418604651</v>
      </c>
    </row>
    <row r="91" customFormat="false" ht="12.75" hidden="false" customHeight="false" outlineLevel="0" collapsed="false">
      <c r="A91" s="1" t="n">
        <v>87</v>
      </c>
      <c r="B91" s="1" t="n">
        <v>0</v>
      </c>
      <c r="C91" s="1" t="n">
        <f aca="false">C90+B91</f>
        <v>6</v>
      </c>
      <c r="D91" s="1" t="n">
        <f aca="false">C91/A91</f>
        <v>0.0689655172413793</v>
      </c>
    </row>
    <row r="92" customFormat="false" ht="12.75" hidden="false" customHeight="false" outlineLevel="0" collapsed="false">
      <c r="A92" s="1" t="n">
        <v>88</v>
      </c>
      <c r="B92" s="1" t="n">
        <v>0</v>
      </c>
      <c r="C92" s="1" t="n">
        <f aca="false">C91+B92</f>
        <v>6</v>
      </c>
      <c r="D92" s="1" t="n">
        <f aca="false">C92/A92</f>
        <v>0.0681818181818182</v>
      </c>
    </row>
    <row r="93" customFormat="false" ht="12.75" hidden="false" customHeight="false" outlineLevel="0" collapsed="false">
      <c r="A93" s="1" t="n">
        <v>89</v>
      </c>
      <c r="B93" s="1" t="n">
        <v>0</v>
      </c>
      <c r="C93" s="1" t="n">
        <f aca="false">C92+B93</f>
        <v>6</v>
      </c>
      <c r="D93" s="1" t="n">
        <f aca="false">C93/A93</f>
        <v>0.0674157303370787</v>
      </c>
    </row>
    <row r="94" customFormat="false" ht="12.75" hidden="false" customHeight="false" outlineLevel="0" collapsed="false">
      <c r="A94" s="1" t="n">
        <v>90</v>
      </c>
      <c r="B94" s="1" t="n">
        <v>1</v>
      </c>
      <c r="C94" s="1" t="n">
        <f aca="false">C93+B94</f>
        <v>7</v>
      </c>
      <c r="D94" s="1" t="n">
        <f aca="false">C94/A94</f>
        <v>0.0777777777777778</v>
      </c>
    </row>
    <row r="95" customFormat="false" ht="12.75" hidden="false" customHeight="false" outlineLevel="0" collapsed="false">
      <c r="A95" s="1" t="n">
        <v>91</v>
      </c>
      <c r="B95" s="1" t="n">
        <v>0</v>
      </c>
      <c r="C95" s="1" t="n">
        <f aca="false">C94+B95</f>
        <v>7</v>
      </c>
      <c r="D95" s="1" t="n">
        <f aca="false">C95/A95</f>
        <v>0.0769230769230769</v>
      </c>
    </row>
    <row r="96" customFormat="false" ht="12.75" hidden="false" customHeight="false" outlineLevel="0" collapsed="false">
      <c r="A96" s="1" t="n">
        <v>92</v>
      </c>
      <c r="B96" s="1" t="n">
        <v>0</v>
      </c>
      <c r="C96" s="1" t="n">
        <f aca="false">C95+B96</f>
        <v>7</v>
      </c>
      <c r="D96" s="1" t="n">
        <f aca="false">C96/A96</f>
        <v>0.0760869565217391</v>
      </c>
    </row>
    <row r="97" customFormat="false" ht="12.75" hidden="false" customHeight="false" outlineLevel="0" collapsed="false">
      <c r="A97" s="1" t="n">
        <v>93</v>
      </c>
      <c r="B97" s="1" t="n">
        <v>0</v>
      </c>
      <c r="C97" s="1" t="n">
        <f aca="false">C96+B97</f>
        <v>7</v>
      </c>
      <c r="D97" s="1" t="n">
        <f aca="false">C97/A97</f>
        <v>0.0752688172043011</v>
      </c>
    </row>
    <row r="98" customFormat="false" ht="12.75" hidden="false" customHeight="false" outlineLevel="0" collapsed="false">
      <c r="A98" s="1" t="n">
        <v>94</v>
      </c>
      <c r="B98" s="1" t="n">
        <v>0</v>
      </c>
      <c r="C98" s="1" t="n">
        <f aca="false">C97+B98</f>
        <v>7</v>
      </c>
      <c r="D98" s="1" t="n">
        <f aca="false">C98/A98</f>
        <v>0.074468085106383</v>
      </c>
    </row>
    <row r="99" customFormat="false" ht="12.75" hidden="false" customHeight="false" outlineLevel="0" collapsed="false">
      <c r="A99" s="1" t="n">
        <v>95</v>
      </c>
      <c r="B99" s="1" t="n">
        <v>1</v>
      </c>
      <c r="C99" s="1" t="n">
        <f aca="false">C98+B99</f>
        <v>8</v>
      </c>
      <c r="D99" s="1" t="n">
        <f aca="false">C99/A99</f>
        <v>0.0842105263157895</v>
      </c>
    </row>
    <row r="100" customFormat="false" ht="12.75" hidden="false" customHeight="false" outlineLevel="0" collapsed="false">
      <c r="A100" s="1" t="n">
        <v>96</v>
      </c>
      <c r="B100" s="1" t="n">
        <v>0</v>
      </c>
      <c r="C100" s="1" t="n">
        <f aca="false">C99+B100</f>
        <v>8</v>
      </c>
      <c r="D100" s="1" t="n">
        <f aca="false">C100/A100</f>
        <v>0.0833333333333333</v>
      </c>
    </row>
    <row r="101" customFormat="false" ht="12.75" hidden="false" customHeight="false" outlineLevel="0" collapsed="false">
      <c r="A101" s="1" t="n">
        <v>97</v>
      </c>
      <c r="B101" s="1" t="n">
        <v>1</v>
      </c>
      <c r="C101" s="1" t="n">
        <f aca="false">C100+B101</f>
        <v>9</v>
      </c>
      <c r="D101" s="1" t="n">
        <f aca="false">C101/A101</f>
        <v>0.0927835051546392</v>
      </c>
    </row>
    <row r="102" customFormat="false" ht="12.75" hidden="false" customHeight="false" outlineLevel="0" collapsed="false">
      <c r="A102" s="1" t="n">
        <v>98</v>
      </c>
      <c r="B102" s="1" t="n">
        <v>0</v>
      </c>
      <c r="C102" s="1" t="n">
        <f aca="false">C101+B102</f>
        <v>9</v>
      </c>
      <c r="D102" s="1" t="n">
        <f aca="false">C102/A102</f>
        <v>0.0918367346938776</v>
      </c>
    </row>
    <row r="103" customFormat="false" ht="12.75" hidden="false" customHeight="false" outlineLevel="0" collapsed="false">
      <c r="A103" s="1" t="n">
        <v>99</v>
      </c>
      <c r="B103" s="1" t="n">
        <v>0</v>
      </c>
      <c r="C103" s="1" t="n">
        <f aca="false">C102+B103</f>
        <v>9</v>
      </c>
      <c r="D103" s="1" t="n">
        <f aca="false">C103/A103</f>
        <v>0.0909090909090909</v>
      </c>
    </row>
    <row r="104" customFormat="false" ht="12.75" hidden="false" customHeight="false" outlineLevel="0" collapsed="false">
      <c r="A104" s="1" t="n">
        <v>100</v>
      </c>
      <c r="B104" s="1" t="n">
        <v>0</v>
      </c>
      <c r="C104" s="1" t="n">
        <f aca="false">C103+B104</f>
        <v>9</v>
      </c>
      <c r="D104" s="1" t="n">
        <f aca="false">C104/A104</f>
        <v>0.09</v>
      </c>
    </row>
    <row r="105" customFormat="false" ht="12.75" hidden="false" customHeight="false" outlineLevel="0" collapsed="false">
      <c r="A105" s="1" t="n">
        <v>101</v>
      </c>
      <c r="B105" s="1" t="n">
        <v>0</v>
      </c>
      <c r="C105" s="1" t="n">
        <f aca="false">C104+B105</f>
        <v>9</v>
      </c>
      <c r="D105" s="1" t="n">
        <f aca="false">C105/A105</f>
        <v>0.0891089108910891</v>
      </c>
    </row>
    <row r="106" customFormat="false" ht="12.75" hidden="false" customHeight="false" outlineLevel="0" collapsed="false">
      <c r="A106" s="1" t="n">
        <v>102</v>
      </c>
      <c r="B106" s="1" t="n">
        <v>0</v>
      </c>
      <c r="C106" s="1" t="n">
        <f aca="false">C105+B106</f>
        <v>9</v>
      </c>
      <c r="D106" s="1" t="n">
        <f aca="false">C106/A106</f>
        <v>0.0882352941176471</v>
      </c>
    </row>
    <row r="107" customFormat="false" ht="12.75" hidden="false" customHeight="false" outlineLevel="0" collapsed="false">
      <c r="A107" s="1" t="n">
        <v>103</v>
      </c>
      <c r="B107" s="1" t="n">
        <v>0</v>
      </c>
      <c r="C107" s="1" t="n">
        <f aca="false">C106+B107</f>
        <v>9</v>
      </c>
      <c r="D107" s="1" t="n">
        <f aca="false">C107/A107</f>
        <v>0.087378640776699</v>
      </c>
    </row>
    <row r="108" customFormat="false" ht="12.75" hidden="false" customHeight="false" outlineLevel="0" collapsed="false">
      <c r="A108" s="1" t="n">
        <v>104</v>
      </c>
      <c r="B108" s="1" t="n">
        <v>0</v>
      </c>
      <c r="C108" s="1" t="n">
        <f aca="false">C107+B108</f>
        <v>9</v>
      </c>
      <c r="D108" s="1" t="n">
        <f aca="false">C108/A108</f>
        <v>0.0865384615384615</v>
      </c>
    </row>
    <row r="109" customFormat="false" ht="12.75" hidden="false" customHeight="false" outlineLevel="0" collapsed="false">
      <c r="A109" s="1" t="n">
        <v>105</v>
      </c>
      <c r="B109" s="1" t="n">
        <v>0</v>
      </c>
      <c r="C109" s="1" t="n">
        <f aca="false">C108+B109</f>
        <v>9</v>
      </c>
      <c r="D109" s="1" t="n">
        <f aca="false">C109/A109</f>
        <v>0.0857142857142857</v>
      </c>
    </row>
    <row r="110" customFormat="false" ht="12.75" hidden="false" customHeight="false" outlineLevel="0" collapsed="false">
      <c r="A110" s="1" t="n">
        <v>106</v>
      </c>
      <c r="B110" s="1" t="n">
        <v>0</v>
      </c>
      <c r="C110" s="1" t="n">
        <f aca="false">C109+B110</f>
        <v>9</v>
      </c>
      <c r="D110" s="1" t="n">
        <f aca="false">C110/A110</f>
        <v>0.0849056603773585</v>
      </c>
    </row>
    <row r="111" customFormat="false" ht="12.75" hidden="false" customHeight="false" outlineLevel="0" collapsed="false">
      <c r="A111" s="1" t="n">
        <v>107</v>
      </c>
      <c r="B111" s="1" t="n">
        <v>0</v>
      </c>
      <c r="C111" s="1" t="n">
        <f aca="false">C110+B111</f>
        <v>9</v>
      </c>
      <c r="D111" s="1" t="n">
        <f aca="false">C111/A111</f>
        <v>0.0841121495327103</v>
      </c>
    </row>
    <row r="112" customFormat="false" ht="12.75" hidden="false" customHeight="false" outlineLevel="0" collapsed="false">
      <c r="A112" s="1" t="n">
        <v>108</v>
      </c>
      <c r="B112" s="1" t="n">
        <v>0</v>
      </c>
      <c r="C112" s="1" t="n">
        <f aca="false">C111+B112</f>
        <v>9</v>
      </c>
      <c r="D112" s="1" t="n">
        <f aca="false">C112/A112</f>
        <v>0.0833333333333333</v>
      </c>
    </row>
    <row r="113" customFormat="false" ht="12.75" hidden="false" customHeight="false" outlineLevel="0" collapsed="false">
      <c r="A113" s="1" t="n">
        <v>109</v>
      </c>
      <c r="B113" s="1" t="n">
        <v>0</v>
      </c>
      <c r="C113" s="1" t="n">
        <f aca="false">C112+B113</f>
        <v>9</v>
      </c>
      <c r="D113" s="1" t="n">
        <f aca="false">C113/A113</f>
        <v>0.0825688073394496</v>
      </c>
    </row>
    <row r="114" customFormat="false" ht="12.75" hidden="false" customHeight="false" outlineLevel="0" collapsed="false">
      <c r="A114" s="1" t="n">
        <v>110</v>
      </c>
      <c r="B114" s="1" t="n">
        <v>0</v>
      </c>
      <c r="C114" s="1" t="n">
        <f aca="false">C113+B114</f>
        <v>9</v>
      </c>
      <c r="D114" s="1" t="n">
        <f aca="false">C114/A114</f>
        <v>0.0818181818181818</v>
      </c>
    </row>
    <row r="115" customFormat="false" ht="12.75" hidden="false" customHeight="false" outlineLevel="0" collapsed="false">
      <c r="A115" s="1" t="n">
        <v>111</v>
      </c>
      <c r="B115" s="1" t="n">
        <v>0</v>
      </c>
      <c r="C115" s="1" t="n">
        <f aca="false">C114+B115</f>
        <v>9</v>
      </c>
      <c r="D115" s="1" t="n">
        <f aca="false">C115/A115</f>
        <v>0.0810810810810811</v>
      </c>
    </row>
    <row r="116" customFormat="false" ht="12.75" hidden="false" customHeight="false" outlineLevel="0" collapsed="false">
      <c r="A116" s="1" t="n">
        <v>112</v>
      </c>
      <c r="B116" s="1" t="n">
        <v>0</v>
      </c>
      <c r="C116" s="1" t="n">
        <f aca="false">C115+B116</f>
        <v>9</v>
      </c>
      <c r="D116" s="1" t="n">
        <f aca="false">C116/A116</f>
        <v>0.0803571428571429</v>
      </c>
    </row>
    <row r="117" customFormat="false" ht="12.75" hidden="false" customHeight="false" outlineLevel="0" collapsed="false">
      <c r="A117" s="1" t="n">
        <v>113</v>
      </c>
      <c r="B117" s="1" t="n">
        <v>0</v>
      </c>
      <c r="C117" s="1" t="n">
        <f aca="false">C116+B117</f>
        <v>9</v>
      </c>
      <c r="D117" s="1" t="n">
        <f aca="false">C117/A117</f>
        <v>0.079646017699115</v>
      </c>
    </row>
    <row r="118" customFormat="false" ht="12.75" hidden="false" customHeight="false" outlineLevel="0" collapsed="false">
      <c r="A118" s="1" t="n">
        <v>114</v>
      </c>
      <c r="B118" s="1" t="n">
        <v>0</v>
      </c>
      <c r="C118" s="1" t="n">
        <f aca="false">C117+B118</f>
        <v>9</v>
      </c>
      <c r="D118" s="1" t="n">
        <f aca="false">C118/A118</f>
        <v>0.0789473684210526</v>
      </c>
    </row>
    <row r="119" customFormat="false" ht="12.75" hidden="false" customHeight="false" outlineLevel="0" collapsed="false">
      <c r="A119" s="1" t="n">
        <v>115</v>
      </c>
      <c r="B119" s="1" t="n">
        <v>0</v>
      </c>
      <c r="C119" s="1" t="n">
        <f aca="false">C118+B119</f>
        <v>9</v>
      </c>
      <c r="D119" s="1" t="n">
        <f aca="false">C119/A119</f>
        <v>0.0782608695652174</v>
      </c>
    </row>
    <row r="120" customFormat="false" ht="12.75" hidden="false" customHeight="false" outlineLevel="0" collapsed="false">
      <c r="A120" s="1" t="n">
        <v>116</v>
      </c>
      <c r="B120" s="1" t="n">
        <v>0</v>
      </c>
      <c r="C120" s="1" t="n">
        <f aca="false">C119+B120</f>
        <v>9</v>
      </c>
      <c r="D120" s="1" t="n">
        <f aca="false">C120/A120</f>
        <v>0.0775862068965517</v>
      </c>
    </row>
    <row r="121" customFormat="false" ht="12.75" hidden="false" customHeight="false" outlineLevel="0" collapsed="false">
      <c r="A121" s="1" t="n">
        <v>117</v>
      </c>
      <c r="B121" s="1" t="n">
        <v>0</v>
      </c>
      <c r="C121" s="1" t="n">
        <f aca="false">C120+B121</f>
        <v>9</v>
      </c>
      <c r="D121" s="1" t="n">
        <f aca="false">C121/A121</f>
        <v>0.0769230769230769</v>
      </c>
    </row>
    <row r="122" customFormat="false" ht="12.75" hidden="false" customHeight="false" outlineLevel="0" collapsed="false">
      <c r="A122" s="1" t="n">
        <v>118</v>
      </c>
      <c r="B122" s="1" t="n">
        <v>0</v>
      </c>
      <c r="C122" s="1" t="n">
        <f aca="false">C121+B122</f>
        <v>9</v>
      </c>
      <c r="D122" s="1" t="n">
        <f aca="false">C122/A122</f>
        <v>0.076271186440678</v>
      </c>
    </row>
    <row r="123" customFormat="false" ht="12.75" hidden="false" customHeight="false" outlineLevel="0" collapsed="false">
      <c r="A123" s="1" t="n">
        <v>119</v>
      </c>
      <c r="B123" s="1" t="n">
        <v>0</v>
      </c>
      <c r="C123" s="1" t="n">
        <f aca="false">C122+B123</f>
        <v>9</v>
      </c>
      <c r="D123" s="1" t="n">
        <f aca="false">C123/A123</f>
        <v>0.0756302521008403</v>
      </c>
    </row>
    <row r="124" customFormat="false" ht="12.75" hidden="false" customHeight="false" outlineLevel="0" collapsed="false">
      <c r="A124" s="1" t="n">
        <v>120</v>
      </c>
      <c r="B124" s="1" t="n">
        <v>0</v>
      </c>
      <c r="C124" s="1" t="n">
        <f aca="false">C123+B124</f>
        <v>9</v>
      </c>
      <c r="D124" s="1" t="n">
        <f aca="false">C124/A124</f>
        <v>0.075</v>
      </c>
    </row>
    <row r="125" customFormat="false" ht="12.75" hidden="false" customHeight="false" outlineLevel="0" collapsed="false">
      <c r="A125" s="1" t="n">
        <v>121</v>
      </c>
      <c r="B125" s="1" t="n">
        <v>1</v>
      </c>
      <c r="C125" s="1" t="n">
        <f aca="false">C124+B125</f>
        <v>10</v>
      </c>
      <c r="D125" s="1" t="n">
        <f aca="false">C125/A125</f>
        <v>0.0826446280991736</v>
      </c>
    </row>
    <row r="126" customFormat="false" ht="12.75" hidden="false" customHeight="false" outlineLevel="0" collapsed="false">
      <c r="A126" s="1" t="n">
        <v>122</v>
      </c>
      <c r="B126" s="1" t="n">
        <v>0</v>
      </c>
      <c r="C126" s="1" t="n">
        <f aca="false">C125+B126</f>
        <v>10</v>
      </c>
      <c r="D126" s="1" t="n">
        <f aca="false">C126/A126</f>
        <v>0.0819672131147541</v>
      </c>
    </row>
    <row r="127" customFormat="false" ht="12.75" hidden="false" customHeight="false" outlineLevel="0" collapsed="false">
      <c r="A127" s="1" t="n">
        <v>123</v>
      </c>
      <c r="B127" s="1" t="n">
        <v>0</v>
      </c>
      <c r="C127" s="1" t="n">
        <f aca="false">C126+B127</f>
        <v>10</v>
      </c>
      <c r="D127" s="1" t="n">
        <f aca="false">C127/A127</f>
        <v>0.0813008130081301</v>
      </c>
    </row>
    <row r="128" customFormat="false" ht="12.75" hidden="false" customHeight="false" outlineLevel="0" collapsed="false">
      <c r="A128" s="1" t="n">
        <v>124</v>
      </c>
      <c r="B128" s="1" t="n">
        <v>0</v>
      </c>
      <c r="C128" s="1" t="n">
        <f aca="false">C127+B128</f>
        <v>10</v>
      </c>
      <c r="D128" s="1" t="n">
        <f aca="false">C128/A128</f>
        <v>0.0806451612903226</v>
      </c>
    </row>
    <row r="129" customFormat="false" ht="12.75" hidden="false" customHeight="false" outlineLevel="0" collapsed="false">
      <c r="A129" s="1" t="n">
        <v>125</v>
      </c>
      <c r="B129" s="1" t="n">
        <v>0</v>
      </c>
      <c r="C129" s="1" t="n">
        <f aca="false">C128+B129</f>
        <v>10</v>
      </c>
      <c r="D129" s="1" t="n">
        <f aca="false">C129/A129</f>
        <v>0.08</v>
      </c>
    </row>
    <row r="130" customFormat="false" ht="12.75" hidden="false" customHeight="false" outlineLevel="0" collapsed="false">
      <c r="A130" s="1" t="n">
        <v>126</v>
      </c>
      <c r="B130" s="1" t="n">
        <v>0</v>
      </c>
      <c r="C130" s="1" t="n">
        <f aca="false">C129+B130</f>
        <v>10</v>
      </c>
      <c r="D130" s="1" t="n">
        <f aca="false">C130/A130</f>
        <v>0.0793650793650794</v>
      </c>
    </row>
    <row r="131" customFormat="false" ht="12.75" hidden="false" customHeight="false" outlineLevel="0" collapsed="false">
      <c r="A131" s="1" t="n">
        <v>127</v>
      </c>
      <c r="B131" s="1" t="n">
        <v>0</v>
      </c>
      <c r="C131" s="1" t="n">
        <f aca="false">C130+B131</f>
        <v>10</v>
      </c>
      <c r="D131" s="1" t="n">
        <f aca="false">C131/A131</f>
        <v>0.078740157480315</v>
      </c>
    </row>
    <row r="132" customFormat="false" ht="12.75" hidden="false" customHeight="false" outlineLevel="0" collapsed="false">
      <c r="A132" s="1" t="n">
        <v>128</v>
      </c>
      <c r="B132" s="1" t="n">
        <v>0</v>
      </c>
      <c r="C132" s="1" t="n">
        <f aca="false">C131+B132</f>
        <v>10</v>
      </c>
      <c r="D132" s="1" t="n">
        <f aca="false">C132/A132</f>
        <v>0.078125</v>
      </c>
    </row>
    <row r="133" customFormat="false" ht="12.75" hidden="false" customHeight="false" outlineLevel="0" collapsed="false">
      <c r="A133" s="1" t="n">
        <v>129</v>
      </c>
      <c r="B133" s="1" t="n">
        <v>0</v>
      </c>
      <c r="C133" s="1" t="n">
        <f aca="false">C132+B133</f>
        <v>10</v>
      </c>
      <c r="D133" s="1" t="n">
        <f aca="false">C133/A133</f>
        <v>0.0775193798449612</v>
      </c>
    </row>
    <row r="134" customFormat="false" ht="12.75" hidden="false" customHeight="false" outlineLevel="0" collapsed="false">
      <c r="A134" s="1" t="n">
        <v>130</v>
      </c>
      <c r="B134" s="1" t="n">
        <v>0</v>
      </c>
      <c r="C134" s="1" t="n">
        <f aca="false">C133+B134</f>
        <v>10</v>
      </c>
      <c r="D134" s="1" t="n">
        <f aca="false">C134/A134</f>
        <v>0.0769230769230769</v>
      </c>
    </row>
    <row r="135" customFormat="false" ht="12.75" hidden="false" customHeight="false" outlineLevel="0" collapsed="false">
      <c r="A135" s="1" t="n">
        <v>131</v>
      </c>
      <c r="B135" s="1" t="n">
        <v>0</v>
      </c>
      <c r="C135" s="1" t="n">
        <f aca="false">C134+B135</f>
        <v>10</v>
      </c>
      <c r="D135" s="1" t="n">
        <f aca="false">C135/A135</f>
        <v>0.0763358778625954</v>
      </c>
    </row>
    <row r="136" customFormat="false" ht="12.75" hidden="false" customHeight="false" outlineLevel="0" collapsed="false">
      <c r="A136" s="1" t="n">
        <v>132</v>
      </c>
      <c r="B136" s="1" t="n">
        <v>0</v>
      </c>
      <c r="C136" s="1" t="n">
        <f aca="false">C135+B136</f>
        <v>10</v>
      </c>
      <c r="D136" s="1" t="n">
        <f aca="false">C136/A136</f>
        <v>0.0757575757575758</v>
      </c>
    </row>
    <row r="137" customFormat="false" ht="12.75" hidden="false" customHeight="false" outlineLevel="0" collapsed="false">
      <c r="A137" s="1" t="n">
        <v>133</v>
      </c>
      <c r="B137" s="1" t="n">
        <v>1</v>
      </c>
      <c r="C137" s="1" t="n">
        <f aca="false">C136+B137</f>
        <v>11</v>
      </c>
      <c r="D137" s="1" t="n">
        <f aca="false">C137/A137</f>
        <v>0.0827067669172932</v>
      </c>
    </row>
    <row r="138" customFormat="false" ht="12.75" hidden="false" customHeight="false" outlineLevel="0" collapsed="false">
      <c r="A138" s="1" t="n">
        <v>134</v>
      </c>
      <c r="B138" s="1" t="n">
        <v>0</v>
      </c>
      <c r="C138" s="1" t="n">
        <f aca="false">C137+B138</f>
        <v>11</v>
      </c>
      <c r="D138" s="1" t="n">
        <f aca="false">C138/A138</f>
        <v>0.082089552238806</v>
      </c>
    </row>
    <row r="139" customFormat="false" ht="12.75" hidden="false" customHeight="false" outlineLevel="0" collapsed="false">
      <c r="A139" s="1" t="n">
        <v>135</v>
      </c>
      <c r="B139" s="1" t="n">
        <v>0</v>
      </c>
      <c r="C139" s="1" t="n">
        <f aca="false">C138+B139</f>
        <v>11</v>
      </c>
      <c r="D139" s="1" t="n">
        <f aca="false">C139/A139</f>
        <v>0.0814814814814815</v>
      </c>
    </row>
    <row r="140" customFormat="false" ht="12.75" hidden="false" customHeight="false" outlineLevel="0" collapsed="false">
      <c r="A140" s="1" t="n">
        <v>136</v>
      </c>
      <c r="B140" s="1" t="n">
        <v>0</v>
      </c>
      <c r="C140" s="1" t="n">
        <f aca="false">C139+B140</f>
        <v>11</v>
      </c>
      <c r="D140" s="1" t="n">
        <f aca="false">C140/A140</f>
        <v>0.0808823529411765</v>
      </c>
    </row>
    <row r="141" customFormat="false" ht="12.75" hidden="false" customHeight="false" outlineLevel="0" collapsed="false">
      <c r="A141" s="1" t="n">
        <v>137</v>
      </c>
      <c r="B141" s="1" t="n">
        <v>0</v>
      </c>
      <c r="C141" s="1" t="n">
        <f aca="false">C140+B141</f>
        <v>11</v>
      </c>
      <c r="D141" s="1" t="n">
        <f aca="false">C141/A141</f>
        <v>0.0802919708029197</v>
      </c>
    </row>
    <row r="142" customFormat="false" ht="12.75" hidden="false" customHeight="false" outlineLevel="0" collapsed="false">
      <c r="A142" s="1" t="n">
        <v>138</v>
      </c>
      <c r="B142" s="1" t="n">
        <v>0</v>
      </c>
      <c r="C142" s="1" t="n">
        <f aca="false">C141+B142</f>
        <v>11</v>
      </c>
      <c r="D142" s="1" t="n">
        <f aca="false">C142/A142</f>
        <v>0.0797101449275362</v>
      </c>
    </row>
    <row r="143" customFormat="false" ht="12.75" hidden="false" customHeight="false" outlineLevel="0" collapsed="false">
      <c r="A143" s="1" t="n">
        <v>139</v>
      </c>
      <c r="B143" s="1" t="n">
        <v>0</v>
      </c>
      <c r="C143" s="1" t="n">
        <f aca="false">C142+B143</f>
        <v>11</v>
      </c>
      <c r="D143" s="1" t="n">
        <f aca="false">C143/A143</f>
        <v>0.079136690647482</v>
      </c>
    </row>
    <row r="144" customFormat="false" ht="12.75" hidden="false" customHeight="false" outlineLevel="0" collapsed="false">
      <c r="A144" s="1" t="n">
        <v>140</v>
      </c>
      <c r="B144" s="1" t="n">
        <v>0</v>
      </c>
      <c r="C144" s="1" t="n">
        <f aca="false">C143+B144</f>
        <v>11</v>
      </c>
      <c r="D144" s="1" t="n">
        <f aca="false">C144/A144</f>
        <v>0.0785714285714286</v>
      </c>
    </row>
    <row r="145" customFormat="false" ht="12.75" hidden="false" customHeight="false" outlineLevel="0" collapsed="false">
      <c r="A145" s="1" t="n">
        <v>141</v>
      </c>
      <c r="B145" s="1" t="n">
        <v>0</v>
      </c>
      <c r="C145" s="1" t="n">
        <f aca="false">C144+B145</f>
        <v>11</v>
      </c>
      <c r="D145" s="1" t="n">
        <f aca="false">C145/A145</f>
        <v>0.0780141843971631</v>
      </c>
    </row>
    <row r="146" customFormat="false" ht="12.75" hidden="false" customHeight="false" outlineLevel="0" collapsed="false">
      <c r="A146" s="1" t="n">
        <v>142</v>
      </c>
      <c r="B146" s="1" t="n">
        <v>0</v>
      </c>
      <c r="C146" s="1" t="n">
        <f aca="false">C145+B146</f>
        <v>11</v>
      </c>
      <c r="D146" s="1" t="n">
        <f aca="false">C146/A146</f>
        <v>0.0774647887323944</v>
      </c>
    </row>
    <row r="147" customFormat="false" ht="12.75" hidden="false" customHeight="false" outlineLevel="0" collapsed="false">
      <c r="A147" s="1" t="n">
        <v>143</v>
      </c>
      <c r="B147" s="1" t="n">
        <v>0</v>
      </c>
      <c r="C147" s="1" t="n">
        <f aca="false">C146+B147</f>
        <v>11</v>
      </c>
      <c r="D147" s="1" t="n">
        <f aca="false">C147/A147</f>
        <v>0.0769230769230769</v>
      </c>
    </row>
    <row r="148" customFormat="false" ht="12.75" hidden="false" customHeight="false" outlineLevel="0" collapsed="false">
      <c r="A148" s="1" t="n">
        <v>144</v>
      </c>
      <c r="B148" s="1" t="n">
        <v>0</v>
      </c>
      <c r="C148" s="1" t="n">
        <f aca="false">C147+B148</f>
        <v>11</v>
      </c>
      <c r="D148" s="1" t="n">
        <f aca="false">C148/A148</f>
        <v>0.0763888888888889</v>
      </c>
    </row>
    <row r="149" customFormat="false" ht="12.75" hidden="false" customHeight="false" outlineLevel="0" collapsed="false">
      <c r="A149" s="1" t="n">
        <v>145</v>
      </c>
      <c r="B149" s="1" t="n">
        <v>0</v>
      </c>
      <c r="C149" s="1" t="n">
        <f aca="false">C148+B149</f>
        <v>11</v>
      </c>
      <c r="D149" s="1" t="n">
        <f aca="false">C149/A149</f>
        <v>0.0758620689655172</v>
      </c>
    </row>
    <row r="150" customFormat="false" ht="12.75" hidden="false" customHeight="false" outlineLevel="0" collapsed="false">
      <c r="A150" s="1" t="n">
        <v>146</v>
      </c>
      <c r="B150" s="1" t="n">
        <v>0</v>
      </c>
      <c r="C150" s="1" t="n">
        <f aca="false">C149+B150</f>
        <v>11</v>
      </c>
      <c r="D150" s="1" t="n">
        <f aca="false">C150/A150</f>
        <v>0.0753424657534247</v>
      </c>
    </row>
    <row r="151" customFormat="false" ht="12.75" hidden="false" customHeight="false" outlineLevel="0" collapsed="false">
      <c r="A151" s="1" t="n">
        <v>147</v>
      </c>
      <c r="B151" s="1" t="n">
        <v>0</v>
      </c>
      <c r="C151" s="1" t="n">
        <f aca="false">C150+B151</f>
        <v>11</v>
      </c>
      <c r="D151" s="1" t="n">
        <f aca="false">C151/A151</f>
        <v>0.0748299319727891</v>
      </c>
    </row>
    <row r="152" customFormat="false" ht="12.75" hidden="false" customHeight="false" outlineLevel="0" collapsed="false">
      <c r="A152" s="1" t="n">
        <v>148</v>
      </c>
      <c r="B152" s="1" t="n">
        <v>1</v>
      </c>
      <c r="C152" s="1" t="n">
        <f aca="false">C151+B152</f>
        <v>12</v>
      </c>
      <c r="D152" s="1" t="n">
        <f aca="false">C152/A152</f>
        <v>0.0810810810810811</v>
      </c>
    </row>
    <row r="153" customFormat="false" ht="12.75" hidden="false" customHeight="false" outlineLevel="0" collapsed="false">
      <c r="A153" s="1" t="n">
        <v>149</v>
      </c>
      <c r="B153" s="1" t="n">
        <v>0</v>
      </c>
      <c r="C153" s="1" t="n">
        <f aca="false">C152+B153</f>
        <v>12</v>
      </c>
      <c r="D153" s="1" t="n">
        <f aca="false">C153/A153</f>
        <v>0.0805369127516779</v>
      </c>
    </row>
    <row r="154" customFormat="false" ht="12.75" hidden="false" customHeight="false" outlineLevel="0" collapsed="false">
      <c r="A154" s="1" t="n">
        <v>150</v>
      </c>
      <c r="B154" s="1" t="n">
        <v>0</v>
      </c>
      <c r="C154" s="1" t="n">
        <f aca="false">C153+B154</f>
        <v>12</v>
      </c>
      <c r="D154" s="1" t="n">
        <f aca="false">C154/A154</f>
        <v>0.08</v>
      </c>
    </row>
    <row r="155" customFormat="false" ht="12.75" hidden="false" customHeight="false" outlineLevel="0" collapsed="false">
      <c r="A155" s="1" t="n">
        <v>151</v>
      </c>
      <c r="B155" s="1" t="n">
        <v>0</v>
      </c>
      <c r="C155" s="1" t="n">
        <f aca="false">C154+B155</f>
        <v>12</v>
      </c>
      <c r="D155" s="1" t="n">
        <f aca="false">C155/A155</f>
        <v>0.0794701986754967</v>
      </c>
    </row>
    <row r="156" customFormat="false" ht="12.75" hidden="false" customHeight="false" outlineLevel="0" collapsed="false">
      <c r="A156" s="1" t="n">
        <v>152</v>
      </c>
      <c r="B156" s="1" t="n">
        <v>0</v>
      </c>
      <c r="C156" s="1" t="n">
        <f aca="false">C155+B156</f>
        <v>12</v>
      </c>
      <c r="D156" s="1" t="n">
        <f aca="false">C156/A156</f>
        <v>0.0789473684210526</v>
      </c>
    </row>
    <row r="157" customFormat="false" ht="12.75" hidden="false" customHeight="false" outlineLevel="0" collapsed="false">
      <c r="A157" s="1" t="n">
        <v>153</v>
      </c>
      <c r="B157" s="1" t="n">
        <v>0</v>
      </c>
      <c r="C157" s="1" t="n">
        <f aca="false">C156+B157</f>
        <v>12</v>
      </c>
      <c r="D157" s="1" t="n">
        <f aca="false">C157/A157</f>
        <v>0.0784313725490196</v>
      </c>
    </row>
    <row r="158" customFormat="false" ht="12.75" hidden="false" customHeight="false" outlineLevel="0" collapsed="false">
      <c r="A158" s="1" t="n">
        <v>154</v>
      </c>
      <c r="B158" s="1" t="n">
        <v>0</v>
      </c>
      <c r="C158" s="1" t="n">
        <f aca="false">C157+B158</f>
        <v>12</v>
      </c>
      <c r="D158" s="1" t="n">
        <f aca="false">C158/A158</f>
        <v>0.0779220779220779</v>
      </c>
    </row>
    <row r="159" customFormat="false" ht="12.75" hidden="false" customHeight="false" outlineLevel="0" collapsed="false">
      <c r="A159" s="1" t="n">
        <v>155</v>
      </c>
      <c r="B159" s="1" t="n">
        <v>0</v>
      </c>
      <c r="C159" s="1" t="n">
        <f aca="false">C158+B159</f>
        <v>12</v>
      </c>
      <c r="D159" s="1" t="n">
        <f aca="false">C159/A159</f>
        <v>0.0774193548387097</v>
      </c>
    </row>
    <row r="160" customFormat="false" ht="12.75" hidden="false" customHeight="false" outlineLevel="0" collapsed="false">
      <c r="A160" s="1" t="n">
        <v>156</v>
      </c>
      <c r="B160" s="1" t="n">
        <v>0</v>
      </c>
      <c r="C160" s="1" t="n">
        <f aca="false">C159+B160</f>
        <v>12</v>
      </c>
      <c r="D160" s="1" t="n">
        <f aca="false">C160/A160</f>
        <v>0.0769230769230769</v>
      </c>
    </row>
    <row r="161" customFormat="false" ht="12.75" hidden="false" customHeight="false" outlineLevel="0" collapsed="false">
      <c r="A161" s="1" t="n">
        <v>157</v>
      </c>
      <c r="B161" s="1" t="n">
        <v>0</v>
      </c>
      <c r="C161" s="1" t="n">
        <f aca="false">C160+B161</f>
        <v>12</v>
      </c>
      <c r="D161" s="1" t="n">
        <f aca="false">C161/A161</f>
        <v>0.0764331210191083</v>
      </c>
    </row>
    <row r="162" customFormat="false" ht="12.75" hidden="false" customHeight="false" outlineLevel="0" collapsed="false">
      <c r="A162" s="1" t="n">
        <v>158</v>
      </c>
      <c r="B162" s="1" t="n">
        <v>1</v>
      </c>
      <c r="C162" s="1" t="n">
        <f aca="false">C161+B162</f>
        <v>13</v>
      </c>
      <c r="D162" s="1" t="n">
        <f aca="false">C162/A162</f>
        <v>0.0822784810126582</v>
      </c>
    </row>
    <row r="163" customFormat="false" ht="12.75" hidden="false" customHeight="false" outlineLevel="0" collapsed="false">
      <c r="A163" s="1" t="n">
        <v>159</v>
      </c>
      <c r="B163" s="1" t="n">
        <v>0</v>
      </c>
      <c r="C163" s="1" t="n">
        <f aca="false">C162+B163</f>
        <v>13</v>
      </c>
      <c r="D163" s="1" t="n">
        <f aca="false">C163/A163</f>
        <v>0.0817610062893082</v>
      </c>
    </row>
    <row r="164" customFormat="false" ht="12.75" hidden="false" customHeight="false" outlineLevel="0" collapsed="false">
      <c r="A164" s="1" t="n">
        <v>160</v>
      </c>
      <c r="B164" s="1" t="n">
        <v>0</v>
      </c>
      <c r="C164" s="1" t="n">
        <f aca="false">C163+B164</f>
        <v>13</v>
      </c>
      <c r="D164" s="1" t="n">
        <f aca="false">C164/A164</f>
        <v>0.0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57:53Z</dcterms:created>
  <dc:creator>Gunnar Gundersby Løvås</dc:creator>
  <dc:description/>
  <dc:language>en-US</dc:language>
  <cp:lastModifiedBy>Gunnar Gundersby Løvås</cp:lastModifiedBy>
  <dcterms:modified xsi:type="dcterms:W3CDTF">2004-09-11T08:58:05Z</dcterms:modified>
  <cp:revision>0</cp:revision>
  <dc:subject/>
  <dc:title/>
</cp:coreProperties>
</file>